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Экспансионисты</t>
  </si>
  <si>
    <t xml:space="preserve">Вождь</t>
  </si>
  <si>
    <t xml:space="preserve">Военачальник</t>
  </si>
  <si>
    <t xml:space="preserve">Регент</t>
  </si>
  <si>
    <t xml:space="preserve">Монарх</t>
  </si>
  <si>
    <t xml:space="preserve">Император</t>
  </si>
  <si>
    <t xml:space="preserve">Полубог</t>
  </si>
  <si>
    <t xml:space="preserve">Божество</t>
  </si>
  <si>
    <t xml:space="preserve">Сид</t>
  </si>
  <si>
    <t xml:space="preserve">Город</t>
  </si>
  <si>
    <t xml:space="preserve">Технология</t>
  </si>
  <si>
    <t xml:space="preserve">Деньги</t>
  </si>
  <si>
    <t xml:space="preserve">Поселенец</t>
  </si>
  <si>
    <t xml:space="preserve">Карта</t>
  </si>
  <si>
    <t xml:space="preserve">Воин</t>
  </si>
  <si>
    <t xml:space="preserve">Ничего</t>
  </si>
  <si>
    <t xml:space="preserve">Варвары</t>
  </si>
  <si>
    <t xml:space="preserve">Базовые значения</t>
  </si>
  <si>
    <t xml:space="preserve">Примечание: Вероятности для экспансионистских цивилизаций равны соответствующим вероятностям для остальных, но на 1 уровень сложности ниже (Для Вождя они равны)</t>
  </si>
  <si>
    <t xml:space="preserve">Исключение: шансы получить город и карту увеличены на 5 для военачальника и вождя</t>
  </si>
  <si>
    <t xml:space="preserve">City</t>
  </si>
  <si>
    <t xml:space="preserve">Tech</t>
  </si>
  <si>
    <t xml:space="preserve">Gold</t>
  </si>
  <si>
    <t xml:space="preserve">Settler</t>
  </si>
  <si>
    <t xml:space="preserve">Map</t>
  </si>
  <si>
    <t xml:space="preserve">Warrior</t>
  </si>
  <si>
    <t xml:space="preserve">Nothing</t>
  </si>
  <si>
    <t xml:space="preserve">Barbarian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.99"/>
    <col collapsed="false" customWidth="true" hidden="false" outlineLevel="0" max="7" min="3" style="0" width="8.7"/>
    <col collapsed="false" customWidth="true" hidden="false" outlineLevel="0" max="8" min="8" style="0" width="11.42"/>
    <col collapsed="false" customWidth="true" hidden="false" outlineLevel="0" max="10" min="9" style="0" width="8.7"/>
  </cols>
  <sheetData>
    <row r="1" customFormat="false" ht="12.75" hidden="false" customHeight="false" outlineLevel="0" collapsed="false">
      <c r="A1" s="0" t="s">
        <v>0</v>
      </c>
      <c r="B1" s="1" t="n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3" t="s">
        <v>9</v>
      </c>
      <c r="B2" s="4" t="n">
        <v>1</v>
      </c>
      <c r="C2" s="5" t="n">
        <f aca="false">C23*100/C$31</f>
        <v>10</v>
      </c>
      <c r="D2" s="5" t="n">
        <f aca="false">D23*100/D$31</f>
        <v>10</v>
      </c>
      <c r="E2" s="5" t="n">
        <f aca="false">E23*100/E$31</f>
        <v>13.3333333333333</v>
      </c>
      <c r="F2" s="5" t="n">
        <f aca="false">F23*100/F$31</f>
        <v>7.69230769230769</v>
      </c>
      <c r="G2" s="5" t="n">
        <f aca="false">G23*100/G$31</f>
        <v>8.33333333333333</v>
      </c>
      <c r="H2" s="5" t="n">
        <f aca="false">H23*100/H$31</f>
        <v>14.2857142857143</v>
      </c>
      <c r="I2" s="5" t="n">
        <f aca="false">I23*100/I$31</f>
        <v>0</v>
      </c>
      <c r="J2" s="5" t="n">
        <f aca="false">J23*100/J$31</f>
        <v>0</v>
      </c>
    </row>
    <row r="3" customFormat="false" ht="12.75" hidden="false" customHeight="false" outlineLevel="0" collapsed="false">
      <c r="A3" s="3" t="s">
        <v>10</v>
      </c>
      <c r="B3" s="4" t="n">
        <v>1</v>
      </c>
      <c r="C3" s="5" t="n">
        <f aca="false">C24*100/C$31</f>
        <v>35</v>
      </c>
      <c r="D3" s="5" t="n">
        <f aca="false">D24*100/D$31</f>
        <v>35</v>
      </c>
      <c r="E3" s="5" t="n">
        <f aca="false">E24*100/E$31</f>
        <v>33.3333333333333</v>
      </c>
      <c r="F3" s="5" t="n">
        <f aca="false">F24*100/F$31</f>
        <v>30.7692307692308</v>
      </c>
      <c r="G3" s="5" t="n">
        <f aca="false">G24*100/G$31</f>
        <v>25</v>
      </c>
      <c r="H3" s="5" t="n">
        <f aca="false">H24*100/H$31</f>
        <v>28.5714285714286</v>
      </c>
      <c r="I3" s="5" t="n">
        <f aca="false">I24*100/I$31</f>
        <v>20</v>
      </c>
      <c r="J3" s="5" t="n">
        <f aca="false">J24*100/J$31</f>
        <v>0</v>
      </c>
    </row>
    <row r="4" customFormat="false" ht="12.75" hidden="false" customHeight="false" outlineLevel="0" collapsed="false">
      <c r="A4" s="3" t="s">
        <v>11</v>
      </c>
      <c r="B4" s="4" t="n">
        <v>1</v>
      </c>
      <c r="C4" s="5" t="n">
        <f aca="false">C25*100/C$31</f>
        <v>15</v>
      </c>
      <c r="D4" s="5" t="n">
        <f aca="false">D25*100/D$31</f>
        <v>15</v>
      </c>
      <c r="E4" s="5" t="n">
        <f aca="false">E25*100/E$31</f>
        <v>13.3333333333333</v>
      </c>
      <c r="F4" s="5" t="n">
        <f aca="false">F25*100/F$31</f>
        <v>15.3846153846154</v>
      </c>
      <c r="G4" s="5" t="n">
        <f aca="false">G25*100/G$31</f>
        <v>16.6666666666667</v>
      </c>
      <c r="H4" s="5" t="n">
        <f aca="false">H25*100/H$31</f>
        <v>14.2857142857143</v>
      </c>
      <c r="I4" s="5" t="n">
        <f aca="false">I25*100/I$31</f>
        <v>20</v>
      </c>
      <c r="J4" s="5" t="n">
        <f aca="false">J25*100/J$31</f>
        <v>33.3333333333333</v>
      </c>
    </row>
    <row r="5" customFormat="false" ht="12.75" hidden="false" customHeight="false" outlineLevel="0" collapsed="false">
      <c r="A5" s="3" t="s">
        <v>12</v>
      </c>
      <c r="B5" s="4" t="n">
        <v>1</v>
      </c>
      <c r="C5" s="5" t="n">
        <f aca="false">C26*100/C$31</f>
        <v>15</v>
      </c>
      <c r="D5" s="5" t="n">
        <f aca="false">D26*100/D$31</f>
        <v>15</v>
      </c>
      <c r="E5" s="5" t="n">
        <f aca="false">E26*100/E$31</f>
        <v>13.3333333333333</v>
      </c>
      <c r="F5" s="5" t="n">
        <f aca="false">F26*100/F$31</f>
        <v>15.3846153846154</v>
      </c>
      <c r="G5" s="5" t="n">
        <f aca="false">G26*100/G$31</f>
        <v>16.6666666666667</v>
      </c>
      <c r="H5" s="5" t="n">
        <f aca="false">H26*100/H$31</f>
        <v>14.2857142857143</v>
      </c>
      <c r="I5" s="5" t="n">
        <f aca="false">I26*100/I$31</f>
        <v>20</v>
      </c>
      <c r="J5" s="5" t="n">
        <f aca="false">J26*100/J$31</f>
        <v>0</v>
      </c>
    </row>
    <row r="6" customFormat="false" ht="12.75" hidden="false" customHeight="false" outlineLevel="0" collapsed="false">
      <c r="A6" s="3" t="s">
        <v>13</v>
      </c>
      <c r="B6" s="4" t="n">
        <v>1</v>
      </c>
      <c r="C6" s="5" t="n">
        <f aca="false">C27*100/C$31</f>
        <v>10</v>
      </c>
      <c r="D6" s="5" t="n">
        <f aca="false">D27*100/D$31</f>
        <v>10</v>
      </c>
      <c r="E6" s="5" t="n">
        <f aca="false">E27*100/E$31</f>
        <v>13.3333333333333</v>
      </c>
      <c r="F6" s="5" t="n">
        <f aca="false">F27*100/F$31</f>
        <v>15.3846153846154</v>
      </c>
      <c r="G6" s="5" t="n">
        <f aca="false">G27*100/G$31</f>
        <v>16.6666666666667</v>
      </c>
      <c r="H6" s="5" t="n">
        <f aca="false">H27*100/H$31</f>
        <v>14.2857142857143</v>
      </c>
      <c r="I6" s="5" t="n">
        <f aca="false">I27*100/I$31</f>
        <v>20</v>
      </c>
      <c r="J6" s="5" t="n">
        <f aca="false">J27*100/J$31</f>
        <v>33.3333333333333</v>
      </c>
    </row>
    <row r="7" customFormat="false" ht="12.75" hidden="false" customHeight="false" outlineLevel="0" collapsed="false">
      <c r="A7" s="3" t="s">
        <v>14</v>
      </c>
      <c r="B7" s="4" t="n">
        <v>1</v>
      </c>
      <c r="C7" s="5" t="n">
        <f aca="false">C28*100/C$31</f>
        <v>10</v>
      </c>
      <c r="D7" s="5" t="n">
        <f aca="false">D28*100/D$31</f>
        <v>10</v>
      </c>
      <c r="E7" s="5" t="n">
        <f aca="false">E28*100/E$31</f>
        <v>13.3333333333333</v>
      </c>
      <c r="F7" s="5" t="n">
        <f aca="false">F28*100/F$31</f>
        <v>15.3846153846154</v>
      </c>
      <c r="G7" s="5" t="n">
        <f aca="false">G28*100/G$31</f>
        <v>16.6666666666667</v>
      </c>
      <c r="H7" s="5" t="n">
        <f aca="false">H28*100/H$31</f>
        <v>14.2857142857143</v>
      </c>
      <c r="I7" s="5" t="n">
        <f aca="false">I28*100/I$31</f>
        <v>20</v>
      </c>
      <c r="J7" s="5" t="n">
        <f aca="false">J28*100/J$31</f>
        <v>33.3333333333333</v>
      </c>
    </row>
    <row r="8" customFormat="false" ht="13.5" hidden="false" customHeight="false" outlineLevel="0" collapsed="false">
      <c r="A8" s="3" t="s">
        <v>15</v>
      </c>
      <c r="B8" s="6" t="n">
        <v>1</v>
      </c>
      <c r="C8" s="5" t="n">
        <f aca="false">C29*100/C$31</f>
        <v>5</v>
      </c>
      <c r="D8" s="5" t="n">
        <f aca="false">D29*100/D$31</f>
        <v>5</v>
      </c>
      <c r="E8" s="5" t="n">
        <f aca="false">E29*100/E$31</f>
        <v>0</v>
      </c>
      <c r="F8" s="5" t="n">
        <f aca="false">F29*100/F$31</f>
        <v>0</v>
      </c>
      <c r="G8" s="5" t="n">
        <f aca="false">G29*100/G$31</f>
        <v>0</v>
      </c>
      <c r="H8" s="5" t="n">
        <f aca="false">H29*100/H$31</f>
        <v>0</v>
      </c>
      <c r="I8" s="5" t="n">
        <f aca="false">I29*100/I$31</f>
        <v>0</v>
      </c>
      <c r="J8" s="5" t="n">
        <f aca="false">J29*100/J$31</f>
        <v>0</v>
      </c>
    </row>
    <row r="9" customFormat="false" ht="13.5" hidden="false" customHeight="true" outlineLevel="0" collapsed="false">
      <c r="A9" s="3" t="s">
        <v>16</v>
      </c>
      <c r="B9" s="0" t="n">
        <f aca="false">1-B1</f>
        <v>0</v>
      </c>
      <c r="C9" s="5" t="n">
        <f aca="false">C30*100/C$31</f>
        <v>0</v>
      </c>
      <c r="D9" s="5" t="n">
        <f aca="false">D30*100/D$31</f>
        <v>0</v>
      </c>
      <c r="E9" s="5" t="n">
        <f aca="false">E30*100/E$31</f>
        <v>0</v>
      </c>
      <c r="F9" s="5" t="n">
        <f aca="false">F30*100/F$31</f>
        <v>0</v>
      </c>
      <c r="G9" s="5" t="n">
        <f aca="false">G30*100/G$31</f>
        <v>0</v>
      </c>
      <c r="H9" s="5" t="n">
        <f aca="false">H30*100/H$31</f>
        <v>0</v>
      </c>
      <c r="I9" s="5" t="n">
        <f aca="false">I30*100/I$31</f>
        <v>0</v>
      </c>
      <c r="J9" s="5" t="n">
        <f aca="false">J30*100/J$31</f>
        <v>0</v>
      </c>
    </row>
    <row r="10" customFormat="false" ht="12.75" hidden="false" customHeight="false" outlineLevel="0" collapsed="false"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3" t="s">
        <v>17</v>
      </c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7" t="s">
        <v>9</v>
      </c>
      <c r="C12" s="5" t="n">
        <v>5</v>
      </c>
      <c r="D12" s="5" t="n">
        <v>10</v>
      </c>
      <c r="E12" s="5" t="n">
        <v>5</v>
      </c>
      <c r="F12" s="5" t="n">
        <v>5</v>
      </c>
      <c r="G12" s="5" t="n">
        <v>5</v>
      </c>
      <c r="H12" s="5" t="n">
        <v>0</v>
      </c>
      <c r="I12" s="5" t="n">
        <v>0</v>
      </c>
      <c r="J12" s="5" t="n">
        <v>0</v>
      </c>
    </row>
    <row r="13" customFormat="false" ht="12.75" hidden="false" customHeight="false" outlineLevel="0" collapsed="false">
      <c r="A13" s="7" t="s">
        <v>10</v>
      </c>
      <c r="C13" s="5" t="n">
        <v>35</v>
      </c>
      <c r="D13" s="5" t="n">
        <v>25</v>
      </c>
      <c r="E13" s="5" t="n">
        <v>20</v>
      </c>
      <c r="F13" s="5" t="n">
        <v>15</v>
      </c>
      <c r="G13" s="5" t="n">
        <v>10</v>
      </c>
      <c r="H13" s="5" t="n">
        <v>5</v>
      </c>
      <c r="I13" s="5" t="n">
        <v>0</v>
      </c>
      <c r="J13" s="5" t="n">
        <v>0</v>
      </c>
    </row>
    <row r="14" customFormat="false" ht="12.75" hidden="false" customHeight="false" outlineLevel="0" collapsed="false">
      <c r="A14" s="7" t="s">
        <v>11</v>
      </c>
      <c r="C14" s="5" t="n">
        <v>15</v>
      </c>
      <c r="D14" s="5" t="n">
        <v>10</v>
      </c>
      <c r="E14" s="5" t="n">
        <v>10</v>
      </c>
      <c r="F14" s="5" t="n">
        <v>10</v>
      </c>
      <c r="G14" s="5" t="n">
        <v>5</v>
      </c>
      <c r="H14" s="5" t="n">
        <v>5</v>
      </c>
      <c r="I14" s="5" t="n">
        <v>5</v>
      </c>
      <c r="J14" s="5" t="n">
        <v>0</v>
      </c>
    </row>
    <row r="15" customFormat="false" ht="12.75" hidden="false" customHeight="false" outlineLevel="0" collapsed="false">
      <c r="A15" s="7" t="s">
        <v>12</v>
      </c>
      <c r="C15" s="5" t="n">
        <v>15</v>
      </c>
      <c r="D15" s="5" t="n">
        <v>10</v>
      </c>
      <c r="E15" s="5" t="n">
        <v>10</v>
      </c>
      <c r="F15" s="5" t="n">
        <v>10</v>
      </c>
      <c r="G15" s="5" t="n">
        <v>5</v>
      </c>
      <c r="H15" s="5" t="n">
        <v>5</v>
      </c>
      <c r="I15" s="5" t="n">
        <v>0</v>
      </c>
      <c r="J15" s="5" t="n">
        <v>0</v>
      </c>
    </row>
    <row r="16" customFormat="false" ht="12.75" hidden="false" customHeight="false" outlineLevel="0" collapsed="false">
      <c r="A16" s="7" t="s">
        <v>13</v>
      </c>
      <c r="C16" s="5" t="n">
        <v>10</v>
      </c>
      <c r="D16" s="5" t="n">
        <v>10</v>
      </c>
      <c r="E16" s="5" t="n">
        <v>10</v>
      </c>
      <c r="F16" s="5" t="n">
        <v>10</v>
      </c>
      <c r="G16" s="5" t="n">
        <v>5</v>
      </c>
      <c r="H16" s="5" t="n">
        <v>5</v>
      </c>
      <c r="I16" s="5" t="n">
        <v>5</v>
      </c>
      <c r="J16" s="5" t="n">
        <v>5</v>
      </c>
    </row>
    <row r="17" customFormat="false" ht="12.75" hidden="false" customHeight="false" outlineLevel="0" collapsed="false">
      <c r="A17" s="7" t="s">
        <v>14</v>
      </c>
      <c r="C17" s="5" t="n">
        <v>10</v>
      </c>
      <c r="D17" s="5" t="n">
        <v>10</v>
      </c>
      <c r="E17" s="5" t="n">
        <v>10</v>
      </c>
      <c r="F17" s="5" t="n">
        <v>10</v>
      </c>
      <c r="G17" s="5" t="n">
        <v>5</v>
      </c>
      <c r="H17" s="5" t="n">
        <v>5</v>
      </c>
      <c r="I17" s="5" t="n">
        <v>5</v>
      </c>
      <c r="J17" s="5" t="n">
        <v>5</v>
      </c>
    </row>
    <row r="18" customFormat="false" ht="12.75" hidden="false" customHeight="false" outlineLevel="0" collapsed="false">
      <c r="A18" s="7" t="s">
        <v>15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</row>
    <row r="19" customFormat="false" ht="12.75" hidden="false" customHeight="false" outlineLevel="0" collapsed="false">
      <c r="A19" s="7" t="s">
        <v>16</v>
      </c>
      <c r="C19" s="5" t="n">
        <v>10</v>
      </c>
      <c r="D19" s="5" t="n">
        <v>25</v>
      </c>
      <c r="E19" s="5" t="n">
        <v>35</v>
      </c>
      <c r="F19" s="5" t="n">
        <v>40</v>
      </c>
      <c r="G19" s="5" t="n">
        <v>65</v>
      </c>
      <c r="H19" s="5" t="n">
        <v>75</v>
      </c>
      <c r="I19" s="5" t="n">
        <v>85</v>
      </c>
      <c r="J19" s="5" t="n">
        <v>90</v>
      </c>
    </row>
    <row r="21" customFormat="false" ht="12.75" hidden="false" customHeight="false" outlineLevel="0" collapsed="false">
      <c r="A21" s="0" t="s">
        <v>18</v>
      </c>
    </row>
    <row r="22" customFormat="false" ht="12.75" hidden="false" customHeight="false" outlineLevel="0" collapsed="false">
      <c r="A22" s="0" t="s">
        <v>19</v>
      </c>
    </row>
    <row r="23" customFormat="false" ht="12.75" hidden="true" customHeight="false" outlineLevel="0" collapsed="false">
      <c r="A23" s="0" t="s">
        <v>20</v>
      </c>
      <c r="C23" s="0" t="n">
        <f aca="false">$B2*(C12+5*$B$1)</f>
        <v>10</v>
      </c>
      <c r="D23" s="0" t="n">
        <f aca="true">$B2*(OFFSET(D12,0,-$B$1,1,1)+5*$B$1)</f>
        <v>10</v>
      </c>
      <c r="E23" s="0" t="n">
        <f aca="true">$B2*OFFSET(E12,0,-$B$1,1,1)</f>
        <v>10</v>
      </c>
      <c r="F23" s="0" t="n">
        <f aca="true">$B2*OFFSET(F12,0,-$B$1,1,1)</f>
        <v>5</v>
      </c>
      <c r="G23" s="0" t="n">
        <f aca="true">$B2*OFFSET(G12,0,-$B$1,1,1)</f>
        <v>5</v>
      </c>
      <c r="H23" s="0" t="n">
        <f aca="true">$B2*OFFSET(H12,0,-$B$1,1,1)</f>
        <v>5</v>
      </c>
      <c r="I23" s="0" t="n">
        <f aca="true">$B2*OFFSET(I12,0,-$B$1,1,1)</f>
        <v>0</v>
      </c>
      <c r="J23" s="0" t="n">
        <f aca="true">$B2*OFFSET(J12,0,-$B$1,1,1)</f>
        <v>0</v>
      </c>
    </row>
    <row r="24" customFormat="false" ht="12.75" hidden="true" customHeight="false" outlineLevel="0" collapsed="false">
      <c r="A24" s="0" t="s">
        <v>21</v>
      </c>
      <c r="C24" s="0" t="n">
        <f aca="false">$B3*C13</f>
        <v>35</v>
      </c>
      <c r="D24" s="0" t="n">
        <f aca="true">$B3*OFFSET(D13,0,-$B$1,1,1)</f>
        <v>35</v>
      </c>
      <c r="E24" s="0" t="n">
        <f aca="true">$B3*OFFSET(E13,0,-$B$1,1,1)</f>
        <v>25</v>
      </c>
      <c r="F24" s="0" t="n">
        <f aca="true">$B3*OFFSET(F13,0,-$B$1,1,1)</f>
        <v>20</v>
      </c>
      <c r="G24" s="0" t="n">
        <f aca="true">$B3*OFFSET(G13,0,-$B$1,1,1)</f>
        <v>15</v>
      </c>
      <c r="H24" s="0" t="n">
        <f aca="true">$B3*OFFSET(H13,0,-$B$1,1,1)</f>
        <v>10</v>
      </c>
      <c r="I24" s="0" t="n">
        <f aca="true">$B3*OFFSET(I13,0,-$B$1,1,1)</f>
        <v>5</v>
      </c>
      <c r="J24" s="0" t="n">
        <f aca="true">$B3*OFFSET(J13,0,-$B$1,1,1)</f>
        <v>0</v>
      </c>
    </row>
    <row r="25" customFormat="false" ht="12.75" hidden="true" customHeight="false" outlineLevel="0" collapsed="false">
      <c r="A25" s="0" t="s">
        <v>22</v>
      </c>
      <c r="C25" s="0" t="n">
        <f aca="false">$B4*C14</f>
        <v>15</v>
      </c>
      <c r="D25" s="0" t="n">
        <f aca="true">$B4*OFFSET(D14,0,-$B$1,1,1)</f>
        <v>15</v>
      </c>
      <c r="E25" s="0" t="n">
        <f aca="true">$B4*OFFSET(E14,0,-$B$1,1,1)</f>
        <v>10</v>
      </c>
      <c r="F25" s="0" t="n">
        <f aca="true">$B4*OFFSET(F14,0,-$B$1,1,1)</f>
        <v>10</v>
      </c>
      <c r="G25" s="0" t="n">
        <f aca="true">$B4*OFFSET(G14,0,-$B$1,1,1)</f>
        <v>10</v>
      </c>
      <c r="H25" s="0" t="n">
        <f aca="true">$B4*OFFSET(H14,0,-$B$1,1,1)</f>
        <v>5</v>
      </c>
      <c r="I25" s="0" t="n">
        <f aca="true">$B4*OFFSET(I14,0,-$B$1,1,1)</f>
        <v>5</v>
      </c>
      <c r="J25" s="0" t="n">
        <f aca="true">$B4*OFFSET(J14,0,-$B$1,1,1)</f>
        <v>5</v>
      </c>
    </row>
    <row r="26" customFormat="false" ht="12.75" hidden="true" customHeight="false" outlineLevel="0" collapsed="false">
      <c r="A26" s="0" t="s">
        <v>23</v>
      </c>
      <c r="C26" s="0" t="n">
        <f aca="false">$B5*C15</f>
        <v>15</v>
      </c>
      <c r="D26" s="0" t="n">
        <f aca="true">$B5*OFFSET(D15,0,-$B$1,1,1)</f>
        <v>15</v>
      </c>
      <c r="E26" s="0" t="n">
        <f aca="true">$B5*OFFSET(E15,0,-$B$1,1,1)</f>
        <v>10</v>
      </c>
      <c r="F26" s="0" t="n">
        <f aca="true">$B5*OFFSET(F15,0,-$B$1,1,1)</f>
        <v>10</v>
      </c>
      <c r="G26" s="0" t="n">
        <f aca="true">$B5*OFFSET(G15,0,-$B$1,1,1)</f>
        <v>10</v>
      </c>
      <c r="H26" s="0" t="n">
        <f aca="true">$B5*OFFSET(H15,0,-$B$1,1,1)</f>
        <v>5</v>
      </c>
      <c r="I26" s="0" t="n">
        <f aca="true">$B5*OFFSET(I15,0,-$B$1,1,1)</f>
        <v>5</v>
      </c>
      <c r="J26" s="0" t="n">
        <f aca="true">$B5*OFFSET(J15,0,-$B$1,1,1)</f>
        <v>0</v>
      </c>
    </row>
    <row r="27" customFormat="false" ht="12.75" hidden="true" customHeight="false" outlineLevel="0" collapsed="false">
      <c r="A27" s="0" t="s">
        <v>24</v>
      </c>
      <c r="C27" s="0" t="n">
        <f aca="false">$B6*C16</f>
        <v>10</v>
      </c>
      <c r="D27" s="0" t="n">
        <f aca="true">$B6*OFFSET(D16,0,-$B$1,1,1)</f>
        <v>10</v>
      </c>
      <c r="E27" s="0" t="n">
        <f aca="true">$B6*OFFSET(E16,0,-$B$1,1,1)</f>
        <v>10</v>
      </c>
      <c r="F27" s="0" t="n">
        <f aca="true">$B6*OFFSET(F16,0,-$B$1,1,1)</f>
        <v>10</v>
      </c>
      <c r="G27" s="0" t="n">
        <f aca="true">$B6*OFFSET(G16,0,-$B$1,1,1)</f>
        <v>10</v>
      </c>
      <c r="H27" s="0" t="n">
        <f aca="true">$B6*OFFSET(H16,0,-$B$1,1,1)</f>
        <v>5</v>
      </c>
      <c r="I27" s="0" t="n">
        <f aca="true">$B6*OFFSET(I16,0,-$B$1,1,1)</f>
        <v>5</v>
      </c>
      <c r="J27" s="0" t="n">
        <f aca="true">$B6*OFFSET(J16,0,-$B$1,1,1)</f>
        <v>5</v>
      </c>
    </row>
    <row r="28" customFormat="false" ht="12.75" hidden="true" customHeight="false" outlineLevel="0" collapsed="false">
      <c r="A28" s="0" t="s">
        <v>25</v>
      </c>
      <c r="C28" s="0" t="n">
        <f aca="false">$B7*C17</f>
        <v>10</v>
      </c>
      <c r="D28" s="0" t="n">
        <f aca="true">$B7*OFFSET(D17,0,-$B$1,1,1)</f>
        <v>10</v>
      </c>
      <c r="E28" s="0" t="n">
        <f aca="true">$B7*OFFSET(E17,0,-$B$1,1,1)</f>
        <v>10</v>
      </c>
      <c r="F28" s="0" t="n">
        <f aca="true">$B7*OFFSET(F17,0,-$B$1,1,1)</f>
        <v>10</v>
      </c>
      <c r="G28" s="0" t="n">
        <f aca="true">$B7*OFFSET(G17,0,-$B$1,1,1)</f>
        <v>10</v>
      </c>
      <c r="H28" s="0" t="n">
        <f aca="true">$B7*OFFSET(H17,0,-$B$1,1,1)</f>
        <v>5</v>
      </c>
      <c r="I28" s="0" t="n">
        <f aca="true">$B7*OFFSET(I17,0,-$B$1,1,1)</f>
        <v>5</v>
      </c>
      <c r="J28" s="0" t="n">
        <f aca="true">$B7*OFFSET(J17,0,-$B$1,1,1)</f>
        <v>5</v>
      </c>
    </row>
    <row r="29" customFormat="false" ht="12.75" hidden="true" customHeight="false" outlineLevel="0" collapsed="false">
      <c r="A29" s="0" t="s">
        <v>26</v>
      </c>
      <c r="C29" s="0" t="n">
        <f aca="false">$B8*(C18+5*$B$1)</f>
        <v>5</v>
      </c>
      <c r="D29" s="0" t="n">
        <f aca="true">$B8*(OFFSET(D18,0,-$B$1,1,1)+5*$B$1)</f>
        <v>5</v>
      </c>
      <c r="E29" s="0" t="n">
        <f aca="true">$B8*OFFSET(E18,0,-$B$1,1,1)</f>
        <v>0</v>
      </c>
      <c r="F29" s="0" t="n">
        <f aca="true">$B8*OFFSET(F18,0,-$B$1,1,1)</f>
        <v>0</v>
      </c>
      <c r="G29" s="0" t="n">
        <f aca="true">$B8*OFFSET(G18,0,-$B$1,1,1)</f>
        <v>0</v>
      </c>
      <c r="H29" s="0" t="n">
        <f aca="true">$B8*OFFSET(H18,0,-$B$1,1,1)</f>
        <v>0</v>
      </c>
      <c r="I29" s="0" t="n">
        <f aca="true">$B8*OFFSET(I18,0,-$B$1,1,1)</f>
        <v>0</v>
      </c>
      <c r="J29" s="0" t="n">
        <f aca="true">$B8*OFFSET(J18,0,-$B$1,1,1)</f>
        <v>0</v>
      </c>
    </row>
    <row r="30" customFormat="false" ht="12.75" hidden="true" customHeight="false" outlineLevel="0" collapsed="false">
      <c r="A30" s="0" t="s">
        <v>27</v>
      </c>
      <c r="C30" s="0" t="n">
        <f aca="false">$B9*(C19-10*$B$1)</f>
        <v>0</v>
      </c>
      <c r="D30" s="0" t="n">
        <f aca="true">$B9*(OFFSET(D19,0,-$B$1,1,1)-10*$B$1)</f>
        <v>0</v>
      </c>
      <c r="E30" s="0" t="n">
        <f aca="true">$B9*OFFSET(E19,0,-$B$1,1,1)</f>
        <v>0</v>
      </c>
      <c r="F30" s="0" t="n">
        <f aca="true">$B9*OFFSET(F19,0,-$B$1,1,1)</f>
        <v>0</v>
      </c>
      <c r="G30" s="0" t="n">
        <f aca="true">$B9*OFFSET(G19,0,-$B$1,1,1)</f>
        <v>0</v>
      </c>
      <c r="H30" s="0" t="n">
        <f aca="true">$B9*OFFSET(H19,0,-$B$1,1,1)</f>
        <v>0</v>
      </c>
      <c r="I30" s="0" t="n">
        <f aca="true">$B9*OFFSET(I19,0,-$B$1,1,1)</f>
        <v>0</v>
      </c>
      <c r="J30" s="0" t="n">
        <f aca="true">$B9*OFFSET(J19,0,-$B$1,1,1)</f>
        <v>0</v>
      </c>
    </row>
    <row r="31" customFormat="false" ht="12.75" hidden="true" customHeight="false" outlineLevel="0" collapsed="false">
      <c r="A31" s="0" t="s">
        <v>28</v>
      </c>
      <c r="C31" s="0" t="n">
        <f aca="false">SUM(C23:C30)</f>
        <v>100</v>
      </c>
      <c r="D31" s="0" t="n">
        <f aca="false">SUM(D23:D30)</f>
        <v>100</v>
      </c>
      <c r="E31" s="0" t="n">
        <f aca="false">SUM(E23:E30)</f>
        <v>75</v>
      </c>
      <c r="F31" s="0" t="n">
        <f aca="false">SUM(F23:F30)</f>
        <v>65</v>
      </c>
      <c r="G31" s="0" t="n">
        <f aca="false">SUM(G23:G30)</f>
        <v>60</v>
      </c>
      <c r="H31" s="0" t="n">
        <f aca="false">SUM(H23:H30)</f>
        <v>35</v>
      </c>
      <c r="I31" s="0" t="n">
        <f aca="false">SUM(I23:I30)</f>
        <v>25</v>
      </c>
      <c r="J31" s="0" t="n">
        <f aca="false">SUM(J23:J30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7"/>
    <col collapsed="false" customWidth="true" hidden="false" outlineLevel="0" max="16" min="3" style="8" width="5.56"/>
    <col collapsed="false" customWidth="true" hidden="false" outlineLevel="0" max="18" min="17" style="0" width="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9"/>
      <c r="C2" s="10" t="s">
        <v>1</v>
      </c>
      <c r="D2" s="11"/>
      <c r="E2" s="12" t="s">
        <v>2</v>
      </c>
      <c r="F2" s="12"/>
      <c r="G2" s="13" t="s">
        <v>3</v>
      </c>
      <c r="H2" s="11"/>
      <c r="I2" s="12" t="s">
        <v>4</v>
      </c>
      <c r="J2" s="12"/>
      <c r="K2" s="13" t="s">
        <v>5</v>
      </c>
      <c r="L2" s="11"/>
      <c r="M2" s="12" t="s">
        <v>6</v>
      </c>
      <c r="N2" s="12"/>
      <c r="O2" s="13" t="s">
        <v>7</v>
      </c>
      <c r="P2" s="11"/>
      <c r="Q2" s="12" t="s">
        <v>8</v>
      </c>
      <c r="R2" s="14"/>
    </row>
    <row r="3" customFormat="false" ht="12.75" hidden="false" customHeight="false" outlineLevel="0" collapsed="false">
      <c r="B3" s="7" t="s">
        <v>9</v>
      </c>
      <c r="C3" s="15" t="n">
        <v>0</v>
      </c>
      <c r="D3" s="16" t="n">
        <v>10</v>
      </c>
      <c r="E3" s="17" t="n">
        <v>0</v>
      </c>
      <c r="F3" s="18" t="n">
        <v>10</v>
      </c>
      <c r="G3" s="19" t="n">
        <v>0</v>
      </c>
      <c r="H3" s="16" t="n">
        <v>13.3333333333333</v>
      </c>
      <c r="I3" s="17" t="n">
        <v>0</v>
      </c>
      <c r="J3" s="18" t="n">
        <v>7.69230769230769</v>
      </c>
      <c r="K3" s="19" t="n">
        <v>0</v>
      </c>
      <c r="L3" s="16" t="n">
        <v>8.33333333333333</v>
      </c>
      <c r="M3" s="17" t="n">
        <v>0</v>
      </c>
      <c r="N3" s="18" t="n">
        <v>14.2857142857143</v>
      </c>
      <c r="O3" s="19" t="n">
        <v>0</v>
      </c>
      <c r="P3" s="16" t="n">
        <v>0</v>
      </c>
      <c r="Q3" s="17" t="n">
        <v>0</v>
      </c>
      <c r="R3" s="20" t="n">
        <v>0</v>
      </c>
    </row>
    <row r="4" customFormat="false" ht="12.75" hidden="false" customHeight="false" outlineLevel="0" collapsed="false">
      <c r="B4" s="7" t="s">
        <v>10</v>
      </c>
      <c r="C4" s="15" t="n">
        <v>36.75</v>
      </c>
      <c r="D4" s="16" t="n">
        <v>35</v>
      </c>
      <c r="E4" s="17" t="n">
        <v>27.5</v>
      </c>
      <c r="F4" s="18" t="n">
        <v>35</v>
      </c>
      <c r="G4" s="19" t="n">
        <v>21</v>
      </c>
      <c r="H4" s="16" t="n">
        <v>33.3333333333333</v>
      </c>
      <c r="I4" s="17" t="n">
        <v>15.75</v>
      </c>
      <c r="J4" s="18" t="n">
        <v>30.7692307692308</v>
      </c>
      <c r="K4" s="19" t="n">
        <v>10.5</v>
      </c>
      <c r="L4" s="16" t="n">
        <v>25</v>
      </c>
      <c r="M4" s="17" t="n">
        <v>5</v>
      </c>
      <c r="N4" s="18" t="n">
        <v>28.5714285714286</v>
      </c>
      <c r="O4" s="19" t="n">
        <v>0</v>
      </c>
      <c r="P4" s="16" t="n">
        <v>20</v>
      </c>
      <c r="Q4" s="17" t="n">
        <v>0</v>
      </c>
      <c r="R4" s="20" t="n">
        <v>0</v>
      </c>
    </row>
    <row r="5" customFormat="false" ht="12.75" hidden="false" customHeight="false" outlineLevel="0" collapsed="false">
      <c r="B5" s="7" t="s">
        <v>11</v>
      </c>
      <c r="C5" s="15" t="n">
        <v>15.75</v>
      </c>
      <c r="D5" s="16" t="n">
        <v>15</v>
      </c>
      <c r="E5" s="17" t="n">
        <v>11</v>
      </c>
      <c r="F5" s="18" t="n">
        <v>15</v>
      </c>
      <c r="G5" s="19" t="n">
        <v>10.5</v>
      </c>
      <c r="H5" s="16" t="n">
        <v>13.3333333333333</v>
      </c>
      <c r="I5" s="17" t="n">
        <v>10.5</v>
      </c>
      <c r="J5" s="18" t="n">
        <v>15.3846153846154</v>
      </c>
      <c r="K5" s="19" t="n">
        <v>5.25</v>
      </c>
      <c r="L5" s="16" t="n">
        <v>16.6666666666667</v>
      </c>
      <c r="M5" s="17" t="n">
        <v>5</v>
      </c>
      <c r="N5" s="18" t="n">
        <v>14.2857142857143</v>
      </c>
      <c r="O5" s="19" t="n">
        <v>5</v>
      </c>
      <c r="P5" s="16" t="n">
        <v>20</v>
      </c>
      <c r="Q5" s="17" t="n">
        <v>0</v>
      </c>
      <c r="R5" s="20" t="n">
        <v>33.3333333333333</v>
      </c>
    </row>
    <row r="6" customFormat="false" ht="12.75" hidden="false" customHeight="false" outlineLevel="0" collapsed="false">
      <c r="B6" s="7" t="s">
        <v>12</v>
      </c>
      <c r="C6" s="15" t="n">
        <v>15.75</v>
      </c>
      <c r="D6" s="16" t="n">
        <v>15</v>
      </c>
      <c r="E6" s="17" t="n">
        <v>11</v>
      </c>
      <c r="F6" s="18" t="n">
        <v>15</v>
      </c>
      <c r="G6" s="19" t="n">
        <v>10.5</v>
      </c>
      <c r="H6" s="16" t="n">
        <v>13.3333333333333</v>
      </c>
      <c r="I6" s="17" t="n">
        <v>10.5</v>
      </c>
      <c r="J6" s="18" t="n">
        <v>15.3846153846154</v>
      </c>
      <c r="K6" s="19" t="n">
        <v>5.25</v>
      </c>
      <c r="L6" s="16" t="n">
        <v>16.6666666666667</v>
      </c>
      <c r="M6" s="17" t="n">
        <v>5</v>
      </c>
      <c r="N6" s="18" t="n">
        <v>14.2857142857143</v>
      </c>
      <c r="O6" s="19" t="n">
        <v>7</v>
      </c>
      <c r="P6" s="16" t="n">
        <v>20</v>
      </c>
      <c r="Q6" s="17" t="n">
        <v>0</v>
      </c>
      <c r="R6" s="20" t="n">
        <v>0</v>
      </c>
    </row>
    <row r="7" customFormat="false" ht="12.75" hidden="false" customHeight="false" outlineLevel="0" collapsed="false">
      <c r="B7" s="7" t="s">
        <v>13</v>
      </c>
      <c r="C7" s="15" t="n">
        <v>10.5</v>
      </c>
      <c r="D7" s="16" t="n">
        <v>10</v>
      </c>
      <c r="E7" s="17" t="n">
        <v>11</v>
      </c>
      <c r="F7" s="18" t="n">
        <v>10</v>
      </c>
      <c r="G7" s="19" t="n">
        <v>10.5</v>
      </c>
      <c r="H7" s="16" t="n">
        <v>13.3333333333333</v>
      </c>
      <c r="I7" s="17" t="n">
        <v>10.5</v>
      </c>
      <c r="J7" s="18" t="n">
        <v>15.3846153846154</v>
      </c>
      <c r="K7" s="19" t="n">
        <v>5.25</v>
      </c>
      <c r="L7" s="16" t="n">
        <v>16.6666666666667</v>
      </c>
      <c r="M7" s="17" t="n">
        <v>5</v>
      </c>
      <c r="N7" s="18" t="n">
        <v>14.2857142857143</v>
      </c>
      <c r="O7" s="19" t="n">
        <v>5</v>
      </c>
      <c r="P7" s="16" t="n">
        <v>20</v>
      </c>
      <c r="Q7" s="17" t="n">
        <v>5</v>
      </c>
      <c r="R7" s="20" t="n">
        <v>33.3333333333333</v>
      </c>
    </row>
    <row r="8" customFormat="false" ht="12.75" hidden="false" customHeight="false" outlineLevel="0" collapsed="false">
      <c r="B8" s="7" t="s">
        <v>14</v>
      </c>
      <c r="C8" s="15" t="n">
        <v>10.5</v>
      </c>
      <c r="D8" s="16" t="n">
        <v>10</v>
      </c>
      <c r="E8" s="17" t="n">
        <v>11</v>
      </c>
      <c r="F8" s="18" t="n">
        <v>10</v>
      </c>
      <c r="G8" s="19" t="n">
        <v>10.5</v>
      </c>
      <c r="H8" s="16" t="n">
        <v>13.3333333333333</v>
      </c>
      <c r="I8" s="17" t="n">
        <v>10.5</v>
      </c>
      <c r="J8" s="18" t="n">
        <v>15.3846153846154</v>
      </c>
      <c r="K8" s="19" t="n">
        <v>5.25</v>
      </c>
      <c r="L8" s="16" t="n">
        <v>16.6666666666667</v>
      </c>
      <c r="M8" s="17" t="n">
        <v>5</v>
      </c>
      <c r="N8" s="18" t="n">
        <v>14.2857142857143</v>
      </c>
      <c r="O8" s="19" t="n">
        <v>5</v>
      </c>
      <c r="P8" s="16" t="n">
        <v>20</v>
      </c>
      <c r="Q8" s="17" t="n">
        <v>5</v>
      </c>
      <c r="R8" s="20" t="n">
        <v>33.3333333333333</v>
      </c>
    </row>
    <row r="9" customFormat="false" ht="12.75" hidden="false" customHeight="false" outlineLevel="0" collapsed="false">
      <c r="B9" s="7" t="s">
        <v>15</v>
      </c>
      <c r="C9" s="15" t="n">
        <v>0</v>
      </c>
      <c r="D9" s="16" t="n">
        <v>5</v>
      </c>
      <c r="E9" s="17" t="n">
        <v>0</v>
      </c>
      <c r="F9" s="18" t="n">
        <v>5</v>
      </c>
      <c r="G9" s="19" t="n">
        <v>0</v>
      </c>
      <c r="H9" s="16" t="n">
        <v>0</v>
      </c>
      <c r="I9" s="17" t="n">
        <v>0</v>
      </c>
      <c r="J9" s="18" t="n">
        <v>0</v>
      </c>
      <c r="K9" s="19" t="n">
        <v>0</v>
      </c>
      <c r="L9" s="16" t="n">
        <v>0</v>
      </c>
      <c r="M9" s="17" t="n">
        <v>0</v>
      </c>
      <c r="N9" s="18" t="n">
        <v>0</v>
      </c>
      <c r="O9" s="19" t="n">
        <v>0</v>
      </c>
      <c r="P9" s="16" t="n">
        <v>0</v>
      </c>
      <c r="Q9" s="17" t="n">
        <v>0</v>
      </c>
      <c r="R9" s="20" t="n">
        <v>0</v>
      </c>
    </row>
    <row r="10" customFormat="false" ht="13.5" hidden="false" customHeight="false" outlineLevel="0" collapsed="false">
      <c r="B10" s="7" t="s">
        <v>16</v>
      </c>
      <c r="C10" s="21" t="n">
        <v>10.5</v>
      </c>
      <c r="D10" s="22" t="n">
        <v>0</v>
      </c>
      <c r="E10" s="23" t="n">
        <v>27.5</v>
      </c>
      <c r="F10" s="24" t="n">
        <v>0</v>
      </c>
      <c r="G10" s="25" t="n">
        <v>36.75</v>
      </c>
      <c r="H10" s="22" t="n">
        <v>0</v>
      </c>
      <c r="I10" s="23" t="n">
        <v>42</v>
      </c>
      <c r="J10" s="24" t="n">
        <v>0</v>
      </c>
      <c r="K10" s="25" t="n">
        <v>68.25</v>
      </c>
      <c r="L10" s="22" t="n">
        <v>0</v>
      </c>
      <c r="M10" s="23" t="n">
        <v>75</v>
      </c>
      <c r="N10" s="24" t="n">
        <v>0</v>
      </c>
      <c r="O10" s="25" t="n">
        <v>85</v>
      </c>
      <c r="P10" s="22" t="n">
        <v>0</v>
      </c>
      <c r="Q10" s="23" t="n">
        <v>90</v>
      </c>
      <c r="R10" s="2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5T10:37:34Z</dcterms:created>
  <dc:creator>Øystein Gjerstad</dc:creator>
  <dc:description/>
  <dc:language>en-US</dc:language>
  <cp:lastModifiedBy>Alex V. Izvalov</cp:lastModifiedBy>
  <dcterms:modified xsi:type="dcterms:W3CDTF">2005-05-05T10:30:54Z</dcterms:modified>
  <cp:revision>0</cp:revision>
  <dc:subject/>
  <dc:title/>
</cp:coreProperties>
</file>